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7609481"/>
        <c:axId val="77947103"/>
      </c:scatterChart>
      <c:valAx>
        <c:axId val="876094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7103"/>
        <c:crossesAt val="0"/>
        <c:crossBetween val="midCat"/>
      </c:valAx>
      <c:valAx>
        <c:axId val="779471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948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