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70952"/>
        <c:axId val="30206109"/>
      </c:barChart>
      <c:catAx>
        <c:axId val="13170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6109"/>
        <c:crossesAt val="0"/>
        <c:auto val="1"/>
        <c:lblAlgn val="ctr"/>
        <c:lblOffset val="100"/>
        <c:noMultiLvlLbl val="0"/>
      </c:catAx>
      <c:valAx>
        <c:axId val="3020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0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01847"/>
        <c:axId val="13418394"/>
      </c:barChart>
      <c:catAx>
        <c:axId val="77301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8394"/>
        <c:crossesAt val="0"/>
        <c:auto val="1"/>
        <c:lblAlgn val="ctr"/>
        <c:lblOffset val="100"/>
        <c:noMultiLvlLbl val="0"/>
      </c:catAx>
      <c:valAx>
        <c:axId val="1341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1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